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50810875"/>
        <c:axId val="37024979"/>
      </c:scatterChart>
      <c:valAx>
        <c:axId val="50810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24979"/>
        <c:crossesAt val="0"/>
        <c:crossBetween val="midCat"/>
      </c:valAx>
      <c:valAx>
        <c:axId val="37024979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10875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530106"/>
        <c:axId val="58612676"/>
      </c:scatterChart>
      <c:valAx>
        <c:axId val="530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12676"/>
        <c:crossesAt val="0"/>
        <c:crossBetween val="midCat"/>
      </c:valAx>
      <c:valAx>
        <c:axId val="58612676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10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