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3452582"/>
        <c:axId val="89152162"/>
      </c:scatterChart>
      <c:valAx>
        <c:axId val="345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52162"/>
        <c:crossesAt val="0"/>
        <c:crossBetween val="midCat"/>
      </c:valAx>
      <c:valAx>
        <c:axId val="89152162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258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55271220"/>
        <c:axId val="86175703"/>
      </c:scatterChart>
      <c:valAx>
        <c:axId val="5527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75703"/>
        <c:crossesAt val="0"/>
        <c:crossBetween val="midCat"/>
      </c:valAx>
      <c:valAx>
        <c:axId val="86175703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71220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