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96995893"/>
        <c:axId val="30922141"/>
      </c:scatterChart>
      <c:valAx>
        <c:axId val="96995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22141"/>
        <c:crossesAt val="0"/>
        <c:crossBetween val="midCat"/>
      </c:valAx>
      <c:valAx>
        <c:axId val="30922141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9589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26570450"/>
        <c:axId val="97534084"/>
      </c:scatterChart>
      <c:valAx>
        <c:axId val="2657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34084"/>
        <c:crossesAt val="0"/>
        <c:crossBetween val="midCat"/>
      </c:valAx>
      <c:valAx>
        <c:axId val="97534084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70450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